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951339"/>
        <c:axId val="59790933"/>
      </c:barChart>
      <c:catAx>
        <c:axId val="70951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90933"/>
        <c:crossesAt val="0"/>
        <c:auto val="1"/>
        <c:lblAlgn val="ctr"/>
        <c:lblOffset val="100"/>
        <c:noMultiLvlLbl val="0"/>
      </c:catAx>
      <c:valAx>
        <c:axId val="597909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513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54557"/>
        <c:axId val="18998335"/>
      </c:barChart>
      <c:catAx>
        <c:axId val="8754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98335"/>
        <c:crossesAt val="0"/>
        <c:auto val="1"/>
        <c:lblAlgn val="ctr"/>
        <c:lblOffset val="100"/>
        <c:noMultiLvlLbl val="0"/>
      </c:catAx>
      <c:valAx>
        <c:axId val="189983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45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75649"/>
        <c:axId val="42506530"/>
      </c:barChart>
      <c:catAx>
        <c:axId val="52275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06530"/>
        <c:crossesAt val="0"/>
        <c:auto val="1"/>
        <c:lblAlgn val="ctr"/>
        <c:lblOffset val="100"/>
        <c:noMultiLvlLbl val="0"/>
      </c:catAx>
      <c:valAx>
        <c:axId val="425065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756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