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51764699468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7492720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