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900944748781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6120614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