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0759389"/>
        <c:axId val="2088342"/>
      </c:barChart>
      <c:catAx>
        <c:axId val="5075938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88342"/>
        <c:crossesAt val="0"/>
        <c:auto val="1"/>
        <c:lblAlgn val="ctr"/>
        <c:lblOffset val="100"/>
        <c:noMultiLvlLbl val="0"/>
      </c:catAx>
      <c:valAx>
        <c:axId val="2088342"/>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75938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5807152"/>
        <c:axId val="89645369"/>
      </c:barChart>
      <c:catAx>
        <c:axId val="3580715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645369"/>
        <c:crossesAt val="0"/>
        <c:auto val="1"/>
        <c:lblAlgn val="ctr"/>
        <c:lblOffset val="100"/>
        <c:noMultiLvlLbl val="0"/>
      </c:catAx>
      <c:valAx>
        <c:axId val="8964536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80715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6192714"/>
        <c:axId val="55884123"/>
      </c:barChart>
      <c:catAx>
        <c:axId val="7619271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884123"/>
        <c:crossesAt val="0"/>
        <c:auto val="1"/>
        <c:lblAlgn val="ctr"/>
        <c:lblOffset val="100"/>
        <c:noMultiLvlLbl val="0"/>
      </c:catAx>
      <c:valAx>
        <c:axId val="5588412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19271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