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71717059462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6071702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