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878961"/>
        <c:axId val="86393247"/>
      </c:barChart>
      <c:catAx>
        <c:axId val="53878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93247"/>
        <c:crossesAt val="0"/>
        <c:auto val="1"/>
        <c:lblAlgn val="ctr"/>
        <c:lblOffset val="100"/>
        <c:noMultiLvlLbl val="0"/>
      </c:catAx>
      <c:valAx>
        <c:axId val="8639324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789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730453"/>
        <c:axId val="27153119"/>
      </c:barChart>
      <c:catAx>
        <c:axId val="427304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53119"/>
        <c:crossesAt val="0"/>
        <c:auto val="1"/>
        <c:lblAlgn val="ctr"/>
        <c:lblOffset val="100"/>
        <c:noMultiLvlLbl val="0"/>
      </c:catAx>
      <c:valAx>
        <c:axId val="271531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304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921351"/>
        <c:axId val="96647054"/>
      </c:barChart>
      <c:catAx>
        <c:axId val="28921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47054"/>
        <c:crossesAt val="0"/>
        <c:auto val="1"/>
        <c:lblAlgn val="ctr"/>
        <c:lblOffset val="100"/>
        <c:noMultiLvlLbl val="0"/>
      </c:catAx>
      <c:valAx>
        <c:axId val="966470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213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