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821074"/>
        <c:axId val="51351092"/>
      </c:barChart>
      <c:catAx>
        <c:axId val="48210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51092"/>
        <c:auto val="1"/>
        <c:lblAlgn val="ctr"/>
        <c:lblOffset val="100"/>
        <c:noMultiLvlLbl val="0"/>
      </c:catAx>
      <c:valAx>
        <c:axId val="513510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10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4736023"/>
        <c:axId val="67570331"/>
      </c:barChart>
      <c:catAx>
        <c:axId val="947360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570331"/>
        <c:auto val="1"/>
        <c:lblAlgn val="ctr"/>
        <c:lblOffset val="100"/>
        <c:noMultiLvlLbl val="0"/>
      </c:catAx>
      <c:valAx>
        <c:axId val="675703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360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8979307"/>
        <c:axId val="63539472"/>
      </c:barChart>
      <c:catAx>
        <c:axId val="589793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39472"/>
        <c:auto val="1"/>
        <c:lblAlgn val="ctr"/>
        <c:lblOffset val="100"/>
        <c:noMultiLvlLbl val="0"/>
      </c:catAx>
      <c:valAx>
        <c:axId val="635394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793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4081330"/>
        <c:axId val="45607830"/>
      </c:barChart>
      <c:catAx>
        <c:axId val="540813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07830"/>
        <c:auto val="1"/>
        <c:lblAlgn val="ctr"/>
        <c:lblOffset val="100"/>
        <c:noMultiLvlLbl val="0"/>
      </c:catAx>
      <c:valAx>
        <c:axId val="456078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813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