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59986"/>
        <c:axId val="71098174"/>
      </c:lineChart>
      <c:catAx>
        <c:axId val="3415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8174"/>
        <c:crossesAt val="0"/>
        <c:auto val="1"/>
        <c:lblAlgn val="ctr"/>
        <c:lblOffset val="100"/>
        <c:noMultiLvlLbl val="0"/>
      </c:catAx>
      <c:valAx>
        <c:axId val="71098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48197"/>
        <c:axId val="81790539"/>
      </c:lineChart>
      <c:catAx>
        <c:axId val="1384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0539"/>
        <c:crossesAt val="0"/>
        <c:auto val="1"/>
        <c:lblAlgn val="ctr"/>
        <c:lblOffset val="100"/>
        <c:noMultiLvlLbl val="0"/>
      </c:catAx>
      <c:valAx>
        <c:axId val="81790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8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723311"/>
        <c:axId val="81893342"/>
      </c:barChart>
      <c:catAx>
        <c:axId val="8872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3342"/>
        <c:crossesAt val="0"/>
        <c:auto val="1"/>
        <c:lblAlgn val="ctr"/>
        <c:lblOffset val="100"/>
        <c:noMultiLvlLbl val="0"/>
      </c:catAx>
      <c:valAx>
        <c:axId val="81893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3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161194"/>
        <c:axId val="34721459"/>
        <c:axId val="67330780"/>
      </c:bar3DChart>
      <c:catAx>
        <c:axId val="9416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1459"/>
        <c:crossesAt val="0"/>
        <c:auto val="1"/>
        <c:lblAlgn val="ctr"/>
        <c:lblOffset val="100"/>
        <c:noMultiLvlLbl val="0"/>
      </c:catAx>
      <c:valAx>
        <c:axId val="34721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61194"/>
        <c:crossesAt val="1"/>
        <c:crossBetween val="midCat"/>
      </c:valAx>
      <c:serAx>
        <c:axId val="6733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14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882805"/>
        <c:axId val="66716090"/>
      </c:scatterChart>
      <c:valAx>
        <c:axId val="4288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6090"/>
        <c:crossesAt val="0"/>
        <c:crossBetween val="midCat"/>
      </c:valAx>
      <c:valAx>
        <c:axId val="66716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28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110062"/>
        <c:axId val="78280566"/>
      </c:scatterChart>
      <c:valAx>
        <c:axId val="561100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0566"/>
        <c:crossesAt val="0"/>
        <c:crossBetween val="midCat"/>
        <c:majorUnit val="30"/>
        <c:minorUnit val="30"/>
      </c:valAx>
      <c:valAx>
        <c:axId val="782805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100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546561"/>
        <c:axId val="16123811"/>
      </c:scatterChart>
      <c:valAx>
        <c:axId val="715465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3811"/>
        <c:crossesAt val="0"/>
        <c:crossBetween val="midCat"/>
        <c:majorUnit val="30"/>
        <c:minorUnit val="30"/>
      </c:valAx>
      <c:valAx>
        <c:axId val="161238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465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