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39504"/>
        <c:axId val="27069691"/>
      </c:scatterChart>
      <c:valAx>
        <c:axId val="17939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9691"/>
        <c:crossesAt val="0"/>
        <c:crossBetween val="midCat"/>
      </c:valAx>
      <c:valAx>
        <c:axId val="2706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9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26949"/>
        <c:axId val="64291998"/>
      </c:scatterChart>
      <c:valAx>
        <c:axId val="8052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1998"/>
        <c:crossesAt val="0"/>
        <c:crossBetween val="midCat"/>
      </c:valAx>
      <c:valAx>
        <c:axId val="64291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