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689269"/>
        <c:axId val="17207347"/>
      </c:lineChart>
      <c:catAx>
        <c:axId val="30689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07347"/>
        <c:crossesAt val="0"/>
        <c:auto val="1"/>
        <c:lblAlgn val="ctr"/>
        <c:lblOffset val="100"/>
        <c:noMultiLvlLbl val="0"/>
      </c:catAx>
      <c:valAx>
        <c:axId val="17207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89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924147"/>
        <c:axId val="16807101"/>
      </c:lineChart>
      <c:catAx>
        <c:axId val="83924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07101"/>
        <c:crossesAt val="0"/>
        <c:auto val="1"/>
        <c:lblAlgn val="ctr"/>
        <c:lblOffset val="100"/>
        <c:noMultiLvlLbl val="0"/>
      </c:catAx>
      <c:valAx>
        <c:axId val="16807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24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47593"/>
        <c:axId val="90874225"/>
      </c:lineChart>
      <c:catAx>
        <c:axId val="4747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74225"/>
        <c:crossesAt val="0"/>
        <c:auto val="1"/>
        <c:lblAlgn val="ctr"/>
        <c:lblOffset val="100"/>
        <c:noMultiLvlLbl val="0"/>
      </c:catAx>
      <c:valAx>
        <c:axId val="90874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7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985478"/>
        <c:axId val="24668991"/>
      </c:lineChart>
      <c:catAx>
        <c:axId val="84985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68991"/>
        <c:crossesAt val="0"/>
        <c:auto val="1"/>
        <c:lblAlgn val="ctr"/>
        <c:lblOffset val="100"/>
        <c:noMultiLvlLbl val="0"/>
      </c:catAx>
      <c:valAx>
        <c:axId val="24668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85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489253"/>
        <c:axId val="29787780"/>
      </c:lineChart>
      <c:catAx>
        <c:axId val="46489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87780"/>
        <c:crossesAt val="0"/>
        <c:auto val="1"/>
        <c:lblAlgn val="ctr"/>
        <c:lblOffset val="100"/>
        <c:noMultiLvlLbl val="0"/>
      </c:catAx>
      <c:valAx>
        <c:axId val="29787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89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517765"/>
        <c:axId val="99846006"/>
      </c:lineChart>
      <c:catAx>
        <c:axId val="77517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46006"/>
        <c:crossesAt val="0"/>
        <c:auto val="1"/>
        <c:lblAlgn val="ctr"/>
        <c:lblOffset val="100"/>
        <c:noMultiLvlLbl val="0"/>
      </c:catAx>
      <c:valAx>
        <c:axId val="99846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17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336700"/>
        <c:axId val="8533028"/>
      </c:lineChart>
      <c:catAx>
        <c:axId val="90336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3028"/>
        <c:crossesAt val="0"/>
        <c:auto val="1"/>
        <c:lblAlgn val="ctr"/>
        <c:lblOffset val="100"/>
        <c:noMultiLvlLbl val="0"/>
      </c:catAx>
      <c:valAx>
        <c:axId val="8533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36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94847"/>
        <c:axId val="57081441"/>
      </c:lineChart>
      <c:catAx>
        <c:axId val="2094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81441"/>
        <c:crossesAt val="0"/>
        <c:auto val="1"/>
        <c:lblAlgn val="ctr"/>
        <c:lblOffset val="100"/>
        <c:noMultiLvlLbl val="0"/>
      </c:catAx>
      <c:valAx>
        <c:axId val="57081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4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57223"/>
        <c:axId val="26584634"/>
      </c:lineChart>
      <c:catAx>
        <c:axId val="5257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84634"/>
        <c:crossesAt val="0"/>
        <c:auto val="1"/>
        <c:lblAlgn val="ctr"/>
        <c:lblOffset val="100"/>
        <c:noMultiLvlLbl val="0"/>
      </c:catAx>
      <c:valAx>
        <c:axId val="26584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7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806700"/>
        <c:axId val="1049382"/>
      </c:lineChart>
      <c:catAx>
        <c:axId val="40806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9382"/>
        <c:crossesAt val="0"/>
        <c:auto val="1"/>
        <c:lblAlgn val="ctr"/>
        <c:lblOffset val="100"/>
        <c:noMultiLvlLbl val="0"/>
      </c:catAx>
      <c:valAx>
        <c:axId val="1049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06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