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131216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131231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