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427410"/>
        <c:axId val="20482208"/>
      </c:barChart>
      <c:catAx>
        <c:axId val="83427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82208"/>
        <c:crossesAt val="0"/>
        <c:auto val="1"/>
        <c:lblAlgn val="ctr"/>
        <c:lblOffset val="100"/>
        <c:noMultiLvlLbl val="0"/>
      </c:catAx>
      <c:valAx>
        <c:axId val="204822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274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951175"/>
        <c:axId val="75666839"/>
      </c:barChart>
      <c:catAx>
        <c:axId val="23951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66839"/>
        <c:crossesAt val="0"/>
        <c:auto val="1"/>
        <c:lblAlgn val="ctr"/>
        <c:lblOffset val="100"/>
        <c:noMultiLvlLbl val="0"/>
      </c:catAx>
      <c:valAx>
        <c:axId val="756668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511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798001"/>
        <c:axId val="94629242"/>
      </c:barChart>
      <c:catAx>
        <c:axId val="23798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29242"/>
        <c:crossesAt val="0"/>
        <c:auto val="1"/>
        <c:lblAlgn val="ctr"/>
        <c:lblOffset val="100"/>
        <c:noMultiLvlLbl val="0"/>
      </c:catAx>
      <c:valAx>
        <c:axId val="946292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980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