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3504464878086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67234002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