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6069487795424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17409745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