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887814"/>
        <c:axId val="72963976"/>
      </c:barChart>
      <c:catAx>
        <c:axId val="84887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3976"/>
        <c:crossesAt val="0"/>
        <c:auto val="1"/>
        <c:lblAlgn val="ctr"/>
        <c:lblOffset val="100"/>
        <c:noMultiLvlLbl val="0"/>
      </c:catAx>
      <c:valAx>
        <c:axId val="729639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878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014767"/>
        <c:axId val="13085864"/>
      </c:barChart>
      <c:catAx>
        <c:axId val="28014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85864"/>
        <c:crossesAt val="0"/>
        <c:auto val="1"/>
        <c:lblAlgn val="ctr"/>
        <c:lblOffset val="100"/>
        <c:noMultiLvlLbl val="0"/>
      </c:catAx>
      <c:valAx>
        <c:axId val="130858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147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227755"/>
        <c:axId val="63477770"/>
      </c:barChart>
      <c:catAx>
        <c:axId val="44227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77770"/>
        <c:crossesAt val="0"/>
        <c:auto val="1"/>
        <c:lblAlgn val="ctr"/>
        <c:lblOffset val="100"/>
        <c:noMultiLvlLbl val="0"/>
      </c:catAx>
      <c:valAx>
        <c:axId val="634777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277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