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8758215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8758227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