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575908"/>
        <c:axId val="83627576"/>
      </c:scatterChart>
      <c:valAx>
        <c:axId val="82575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7576"/>
        <c:crossesAt val="0"/>
        <c:crossBetween val="midCat"/>
      </c:valAx>
      <c:valAx>
        <c:axId val="83627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75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4654"/>
        <c:axId val="34846131"/>
      </c:scatterChart>
      <c:valAx>
        <c:axId val="6654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46131"/>
        <c:crossesAt val="0"/>
        <c:crossBetween val="midCat"/>
      </c:valAx>
      <c:valAx>
        <c:axId val="34846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4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