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6735291"/>
        <c:axId val="12572822"/>
      </c:barChart>
      <c:catAx>
        <c:axId val="467352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72822"/>
        <c:crossesAt val="0"/>
        <c:auto val="1"/>
        <c:lblAlgn val="ctr"/>
        <c:lblOffset val="100"/>
        <c:noMultiLvlLbl val="0"/>
      </c:catAx>
      <c:valAx>
        <c:axId val="1257282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73529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0279589"/>
        <c:axId val="46011769"/>
      </c:barChart>
      <c:catAx>
        <c:axId val="102795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11769"/>
        <c:crossesAt val="0"/>
        <c:auto val="1"/>
        <c:lblAlgn val="ctr"/>
        <c:lblOffset val="100"/>
        <c:noMultiLvlLbl val="0"/>
      </c:catAx>
      <c:valAx>
        <c:axId val="4601176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27958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