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079239"/>
        <c:axId val="81918641"/>
      </c:lineChart>
      <c:catAx>
        <c:axId val="33079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18641"/>
        <c:crossesAt val="0"/>
        <c:auto val="1"/>
        <c:lblAlgn val="ctr"/>
        <c:lblOffset val="100"/>
        <c:noMultiLvlLbl val="0"/>
      </c:catAx>
      <c:valAx>
        <c:axId val="81918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79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338293"/>
        <c:axId val="95887951"/>
      </c:lineChart>
      <c:catAx>
        <c:axId val="67338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87951"/>
        <c:crossesAt val="0"/>
        <c:auto val="1"/>
        <c:lblAlgn val="ctr"/>
        <c:lblOffset val="100"/>
        <c:noMultiLvlLbl val="0"/>
      </c:catAx>
      <c:valAx>
        <c:axId val="95887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38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408569"/>
        <c:axId val="2568736"/>
      </c:lineChart>
      <c:catAx>
        <c:axId val="72408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68736"/>
        <c:crossesAt val="0"/>
        <c:auto val="1"/>
        <c:lblAlgn val="ctr"/>
        <c:lblOffset val="100"/>
        <c:noMultiLvlLbl val="0"/>
      </c:catAx>
      <c:valAx>
        <c:axId val="2568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085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90454"/>
        <c:axId val="28570787"/>
      </c:lineChart>
      <c:catAx>
        <c:axId val="2790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70787"/>
        <c:crossesAt val="0"/>
        <c:auto val="1"/>
        <c:lblAlgn val="ctr"/>
        <c:lblOffset val="100"/>
        <c:noMultiLvlLbl val="0"/>
      </c:catAx>
      <c:valAx>
        <c:axId val="285707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04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30997"/>
        <c:axId val="93295127"/>
      </c:lineChart>
      <c:catAx>
        <c:axId val="9130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95127"/>
        <c:crossesAt val="0"/>
        <c:auto val="1"/>
        <c:lblAlgn val="ctr"/>
        <c:lblOffset val="100"/>
        <c:noMultiLvlLbl val="0"/>
      </c:catAx>
      <c:valAx>
        <c:axId val="93295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09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528399"/>
        <c:axId val="79020390"/>
      </c:lineChart>
      <c:catAx>
        <c:axId val="10528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20390"/>
        <c:crossesAt val="0"/>
        <c:auto val="1"/>
        <c:lblAlgn val="ctr"/>
        <c:lblOffset val="100"/>
        <c:noMultiLvlLbl val="0"/>
      </c:catAx>
      <c:valAx>
        <c:axId val="79020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28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291384"/>
        <c:axId val="50395223"/>
      </c:lineChart>
      <c:catAx>
        <c:axId val="842913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95223"/>
        <c:crossesAt val="0"/>
        <c:auto val="1"/>
        <c:lblAlgn val="ctr"/>
        <c:lblOffset val="100"/>
        <c:noMultiLvlLbl val="0"/>
      </c:catAx>
      <c:valAx>
        <c:axId val="50395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913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3604"/>
        <c:axId val="35746219"/>
      </c:lineChart>
      <c:catAx>
        <c:axId val="383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46219"/>
        <c:crossesAt val="0"/>
        <c:auto val="1"/>
        <c:lblAlgn val="ctr"/>
        <c:lblOffset val="100"/>
        <c:noMultiLvlLbl val="0"/>
      </c:catAx>
      <c:valAx>
        <c:axId val="35746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370468"/>
        <c:axId val="8862666"/>
      </c:lineChart>
      <c:catAx>
        <c:axId val="53370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2666"/>
        <c:crossesAt val="0"/>
        <c:auto val="1"/>
        <c:lblAlgn val="ctr"/>
        <c:lblOffset val="100"/>
        <c:noMultiLvlLbl val="0"/>
      </c:catAx>
      <c:valAx>
        <c:axId val="8862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70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2350461"/>
        <c:axId val="614440"/>
      </c:lineChart>
      <c:catAx>
        <c:axId val="92350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440"/>
        <c:crossesAt val="0"/>
        <c:auto val="1"/>
        <c:lblAlgn val="ctr"/>
        <c:lblOffset val="100"/>
        <c:noMultiLvlLbl val="0"/>
      </c:catAx>
      <c:valAx>
        <c:axId val="614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50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