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0536976"/>
        <c:axId val="95634466"/>
      </c:barChart>
      <c:catAx>
        <c:axId val="605369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634466"/>
        <c:auto val="1"/>
        <c:lblAlgn val="ctr"/>
        <c:lblOffset val="100"/>
        <c:noMultiLvlLbl val="0"/>
      </c:catAx>
      <c:valAx>
        <c:axId val="956344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5369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6226047"/>
        <c:axId val="38587611"/>
      </c:barChart>
      <c:catAx>
        <c:axId val="662260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587611"/>
        <c:auto val="1"/>
        <c:lblAlgn val="ctr"/>
        <c:lblOffset val="100"/>
        <c:noMultiLvlLbl val="0"/>
      </c:catAx>
      <c:valAx>
        <c:axId val="385876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2260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748858"/>
        <c:axId val="15577043"/>
      </c:barChart>
      <c:catAx>
        <c:axId val="77488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577043"/>
        <c:auto val="1"/>
        <c:lblAlgn val="ctr"/>
        <c:lblOffset val="100"/>
        <c:noMultiLvlLbl val="0"/>
      </c:catAx>
      <c:valAx>
        <c:axId val="155770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488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1579862"/>
        <c:axId val="41376127"/>
      </c:barChart>
      <c:catAx>
        <c:axId val="315798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376127"/>
        <c:auto val="1"/>
        <c:lblAlgn val="ctr"/>
        <c:lblOffset val="100"/>
        <c:noMultiLvlLbl val="0"/>
      </c:catAx>
      <c:valAx>
        <c:axId val="413761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5798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