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22709246"/>
        <c:axId val="98369387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59155717"/>
        <c:axId val="81355663"/>
      </c:scatterChart>
      <c:catAx>
        <c:axId val="22709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8369387"/>
        <c:crossesAt val="0"/>
        <c:auto val="1"/>
        <c:lblAlgn val="ctr"/>
        <c:lblOffset val="100"/>
        <c:noMultiLvlLbl val="0"/>
      </c:catAx>
      <c:valAx>
        <c:axId val="9836938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709246"/>
        <c:crossesAt val="1"/>
        <c:crossBetween val="midCat"/>
      </c:valAx>
      <c:valAx>
        <c:axId val="591557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1355663"/>
        <c:crossBetween val="midCat"/>
      </c:valAx>
      <c:valAx>
        <c:axId val="8135566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15571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92163682"/>
        <c:axId val="5908596"/>
      </c:barChart>
      <c:catAx>
        <c:axId val="92163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908596"/>
        <c:crossesAt val="0"/>
        <c:auto val="1"/>
        <c:lblAlgn val="ctr"/>
        <c:lblOffset val="100"/>
        <c:noMultiLvlLbl val="0"/>
      </c:catAx>
      <c:valAx>
        <c:axId val="590859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163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39812985"/>
        <c:axId val="24617846"/>
      </c:scatterChart>
      <c:valAx>
        <c:axId val="39812985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617846"/>
        <c:crossesAt val="0"/>
        <c:crossBetween val="midCat"/>
        <c:majorUnit val="10"/>
        <c:minorUnit val="1"/>
      </c:valAx>
      <c:valAx>
        <c:axId val="24617846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2985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53487261"/>
        <c:axId val="82997838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68542052"/>
        <c:axId val="10318998"/>
      </c:scatterChart>
      <c:catAx>
        <c:axId val="53487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2997838"/>
        <c:crossesAt val="0"/>
        <c:auto val="1"/>
        <c:lblAlgn val="ctr"/>
        <c:lblOffset val="100"/>
        <c:noMultiLvlLbl val="0"/>
      </c:catAx>
      <c:valAx>
        <c:axId val="8299783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487261"/>
        <c:crossesAt val="1"/>
        <c:crossBetween val="midCat"/>
      </c:valAx>
      <c:valAx>
        <c:axId val="685420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0318998"/>
        <c:crossBetween val="midCat"/>
      </c:valAx>
      <c:valAx>
        <c:axId val="1031899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54205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80829700"/>
        <c:axId val="52029620"/>
      </c:barChart>
      <c:catAx>
        <c:axId val="80829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2029620"/>
        <c:crossesAt val="0"/>
        <c:auto val="1"/>
        <c:lblAlgn val="ctr"/>
        <c:lblOffset val="100"/>
        <c:noMultiLvlLbl val="0"/>
      </c:catAx>
      <c:valAx>
        <c:axId val="5202962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829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