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6622"/>
        <c:axId val="33164202"/>
      </c:lineChart>
      <c:catAx>
        <c:axId val="7594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4202"/>
        <c:crossesAt val="0"/>
        <c:auto val="1"/>
        <c:lblAlgn val="ctr"/>
        <c:lblOffset val="100"/>
        <c:noMultiLvlLbl val="0"/>
      </c:catAx>
      <c:valAx>
        <c:axId val="3316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6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3777"/>
        <c:axId val="46605050"/>
      </c:lineChart>
      <c:catAx>
        <c:axId val="4585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5050"/>
        <c:crossesAt val="0"/>
        <c:auto val="1"/>
        <c:lblAlgn val="ctr"/>
        <c:lblOffset val="100"/>
        <c:noMultiLvlLbl val="0"/>
      </c:catAx>
      <c:valAx>
        <c:axId val="46605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733154"/>
        <c:axId val="54960476"/>
      </c:barChart>
      <c:catAx>
        <c:axId val="2073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0476"/>
        <c:crossesAt val="0"/>
        <c:auto val="1"/>
        <c:lblAlgn val="ctr"/>
        <c:lblOffset val="100"/>
        <c:noMultiLvlLbl val="0"/>
      </c:catAx>
      <c:valAx>
        <c:axId val="5496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527743"/>
        <c:axId val="93959658"/>
        <c:axId val="26278224"/>
      </c:bar3DChart>
      <c:catAx>
        <c:axId val="9852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9658"/>
        <c:crossesAt val="0"/>
        <c:auto val="1"/>
        <c:lblAlgn val="ctr"/>
        <c:lblOffset val="100"/>
        <c:noMultiLvlLbl val="0"/>
      </c:catAx>
      <c:valAx>
        <c:axId val="93959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27743"/>
        <c:crossesAt val="1"/>
        <c:crossBetween val="midCat"/>
      </c:valAx>
      <c:serAx>
        <c:axId val="2627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96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930040"/>
        <c:axId val="27247615"/>
      </c:scatterChart>
      <c:valAx>
        <c:axId val="9693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7615"/>
        <c:crossesAt val="0"/>
        <c:crossBetween val="midCat"/>
      </c:valAx>
      <c:valAx>
        <c:axId val="27247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00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933612"/>
        <c:axId val="74814130"/>
      </c:scatterChart>
      <c:valAx>
        <c:axId val="90933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4130"/>
        <c:crossesAt val="0"/>
        <c:crossBetween val="midCat"/>
        <c:majorUnit val="30"/>
        <c:minorUnit val="30"/>
      </c:valAx>
      <c:valAx>
        <c:axId val="74814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336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128586"/>
        <c:axId val="13798423"/>
      </c:scatterChart>
      <c:valAx>
        <c:axId val="56128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8423"/>
        <c:crossesAt val="0"/>
        <c:crossBetween val="midCat"/>
        <c:majorUnit val="30"/>
        <c:minorUnit val="30"/>
      </c:valAx>
      <c:valAx>
        <c:axId val="13798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285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