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575621"/>
        <c:axId val="30919025"/>
      </c:barChart>
      <c:catAx>
        <c:axId val="33575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9025"/>
        <c:crossesAt val="0"/>
        <c:auto val="1"/>
        <c:lblAlgn val="ctr"/>
        <c:lblOffset val="100"/>
        <c:noMultiLvlLbl val="0"/>
      </c:catAx>
      <c:valAx>
        <c:axId val="309190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5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015483"/>
        <c:axId val="79567375"/>
      </c:barChart>
      <c:catAx>
        <c:axId val="89015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7375"/>
        <c:crossesAt val="0"/>
        <c:auto val="1"/>
        <c:lblAlgn val="ctr"/>
        <c:lblOffset val="100"/>
        <c:noMultiLvlLbl val="0"/>
      </c:catAx>
      <c:valAx>
        <c:axId val="79567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154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59830"/>
        <c:axId val="58916000"/>
      </c:barChart>
      <c:catAx>
        <c:axId val="22559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16000"/>
        <c:crossesAt val="0"/>
        <c:auto val="1"/>
        <c:lblAlgn val="ctr"/>
        <c:lblOffset val="100"/>
        <c:noMultiLvlLbl val="0"/>
      </c:catAx>
      <c:valAx>
        <c:axId val="589160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598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