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1818172810999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924428907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