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96253"/>
        <c:axId val="11988888"/>
      </c:scatterChart>
      <c:valAx>
        <c:axId val="21896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888"/>
        <c:crossesAt val="0"/>
        <c:crossBetween val="midCat"/>
      </c:valAx>
      <c:valAx>
        <c:axId val="11988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90602"/>
        <c:axId val="31075462"/>
      </c:scatterChart>
      <c:valAx>
        <c:axId val="75890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462"/>
        <c:crossesAt val="0"/>
        <c:crossBetween val="midCat"/>
      </c:valAx>
      <c:valAx>
        <c:axId val="31075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