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46967"/>
        <c:axId val="62154271"/>
      </c:scatterChart>
      <c:valAx>
        <c:axId val="41046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271"/>
        <c:crossesAt val="0"/>
        <c:crossBetween val="midCat"/>
      </c:valAx>
      <c:valAx>
        <c:axId val="6215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33837"/>
        <c:axId val="9870707"/>
      </c:scatterChart>
      <c:valAx>
        <c:axId val="65333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7"/>
        <c:crossesAt val="0"/>
        <c:crossBetween val="midCat"/>
      </c:valAx>
      <c:valAx>
        <c:axId val="987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