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8936"/>
        <c:axId val="27126229"/>
      </c:scatterChart>
      <c:valAx>
        <c:axId val="9018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29"/>
        <c:crossesAt val="0"/>
        <c:crossBetween val="midCat"/>
      </c:valAx>
      <c:valAx>
        <c:axId val="27126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45284"/>
        <c:axId val="50881344"/>
      </c:scatterChart>
      <c:valAx>
        <c:axId val="7984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44"/>
        <c:crossesAt val="0"/>
        <c:crossBetween val="midCat"/>
      </c:valAx>
      <c:valAx>
        <c:axId val="5088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